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8385"/>
        <c:axId val="71555741"/>
      </c:lineChart>
      <c:catAx>
        <c:axId val="665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55741"/>
        <c:crossesAt val="0"/>
        <c:auto val="1"/>
        <c:lblAlgn val="ctr"/>
        <c:lblOffset val="100"/>
        <c:noMultiLvlLbl val="0"/>
      </c:catAx>
      <c:valAx>
        <c:axId val="71555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7838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65794198"/>
        <c:axId val="21904183"/>
      </c:barChart>
      <c:catAx>
        <c:axId val="6579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04183"/>
        <c:crossesAt val="0"/>
        <c:auto val="1"/>
        <c:lblAlgn val="ctr"/>
        <c:lblOffset val="100"/>
        <c:noMultiLvlLbl val="0"/>
      </c:catAx>
      <c:valAx>
        <c:axId val="21904183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9419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